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99356"/>
        <c:axId val="42442771"/>
      </c:lineChart>
      <c:catAx>
        <c:axId val="30699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42771"/>
        <c:crossesAt val="0"/>
        <c:auto val="1"/>
        <c:lblAlgn val="ctr"/>
        <c:lblOffset val="100"/>
        <c:noMultiLvlLbl val="0"/>
      </c:catAx>
      <c:valAx>
        <c:axId val="42442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99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64698"/>
        <c:axId val="67801740"/>
      </c:lineChart>
      <c:catAx>
        <c:axId val="95164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01740"/>
        <c:crossesAt val="0"/>
        <c:auto val="1"/>
        <c:lblAlgn val="ctr"/>
        <c:lblOffset val="100"/>
        <c:noMultiLvlLbl val="0"/>
      </c:catAx>
      <c:valAx>
        <c:axId val="678017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64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73362"/>
        <c:axId val="25010998"/>
      </c:lineChart>
      <c:catAx>
        <c:axId val="36373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10998"/>
        <c:crossesAt val="0"/>
        <c:auto val="1"/>
        <c:lblAlgn val="ctr"/>
        <c:lblOffset val="100"/>
        <c:noMultiLvlLbl val="0"/>
      </c:catAx>
      <c:valAx>
        <c:axId val="25010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733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29524"/>
        <c:axId val="6336479"/>
      </c:lineChart>
      <c:catAx>
        <c:axId val="81529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6479"/>
        <c:crossesAt val="0"/>
        <c:auto val="1"/>
        <c:lblAlgn val="ctr"/>
        <c:lblOffset val="100"/>
        <c:noMultiLvlLbl val="0"/>
      </c:catAx>
      <c:valAx>
        <c:axId val="6336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295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